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ptBox" sheetId="1" state="visible" r:id="rId2"/>
    <sheet name="BoxDetails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DeptID</t>
  </si>
  <si>
    <t xml:space="preserve">BoxID</t>
  </si>
  <si>
    <t xml:space="preserve">ShortDesc</t>
  </si>
  <si>
    <t xml:space="preserve">FileID</t>
  </si>
  <si>
    <t xml:space="preserve">FileDes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718</v>
      </c>
      <c r="C2" s="1" t="str">
        <f aca="false">"Description for box "&amp;B2</f>
        <v>Description for box 718</v>
      </c>
    </row>
    <row r="3" customFormat="false" ht="12.75" hidden="false" customHeight="false" outlineLevel="0" collapsed="false">
      <c r="A3" s="1" t="n">
        <v>1</v>
      </c>
      <c r="B3" s="1" t="n">
        <v>228</v>
      </c>
      <c r="C3" s="1" t="str">
        <f aca="false">"Description for box "&amp;B3</f>
        <v>Description for box 228</v>
      </c>
    </row>
    <row r="4" customFormat="false" ht="12.75" hidden="false" customHeight="false" outlineLevel="0" collapsed="false">
      <c r="A4" s="1" t="n">
        <v>1</v>
      </c>
      <c r="B4" s="1" t="n">
        <v>595</v>
      </c>
      <c r="C4" s="1" t="str">
        <f aca="false">"Description for box "&amp;B4</f>
        <v>Description for box 595</v>
      </c>
    </row>
    <row r="5" customFormat="false" ht="12.75" hidden="false" customHeight="false" outlineLevel="0" collapsed="false">
      <c r="A5" s="1" t="n">
        <v>1</v>
      </c>
      <c r="B5" s="1" t="n">
        <v>923</v>
      </c>
      <c r="C5" s="1" t="str">
        <f aca="false">"Description for box "&amp;B5</f>
        <v>Description for box 923</v>
      </c>
    </row>
    <row r="6" customFormat="false" ht="12.75" hidden="false" customHeight="false" outlineLevel="0" collapsed="false">
      <c r="A6" s="1" t="n">
        <v>1</v>
      </c>
      <c r="B6" s="1" t="n">
        <v>728</v>
      </c>
      <c r="C6" s="1" t="str">
        <f aca="false">"Description for box "&amp;B6</f>
        <v>Description for box 728</v>
      </c>
    </row>
    <row r="7" customFormat="false" ht="12.75" hidden="false" customHeight="false" outlineLevel="0" collapsed="false">
      <c r="A7" s="1" t="n">
        <v>1</v>
      </c>
      <c r="B7" s="1" t="n">
        <v>297</v>
      </c>
      <c r="C7" s="1" t="str">
        <f aca="false">"Description for box "&amp;B7</f>
        <v>Description for box 297</v>
      </c>
    </row>
    <row r="8" customFormat="false" ht="12.75" hidden="false" customHeight="false" outlineLevel="0" collapsed="false">
      <c r="A8" s="1" t="n">
        <v>2</v>
      </c>
      <c r="B8" s="1" t="n">
        <v>839</v>
      </c>
      <c r="C8" s="1" t="str">
        <f aca="false">"Description for box "&amp;B8</f>
        <v>Description for box 839</v>
      </c>
    </row>
    <row r="9" customFormat="false" ht="12.75" hidden="false" customHeight="false" outlineLevel="0" collapsed="false">
      <c r="A9" s="1" t="n">
        <v>2</v>
      </c>
      <c r="B9" s="1" t="n">
        <v>937</v>
      </c>
      <c r="C9" s="1" t="str">
        <f aca="false">"Description for box "&amp;B9</f>
        <v>Description for box 937</v>
      </c>
    </row>
    <row r="10" customFormat="false" ht="12.75" hidden="false" customHeight="false" outlineLevel="0" collapsed="false">
      <c r="A10" s="1" t="n">
        <v>2</v>
      </c>
      <c r="B10" s="1" t="n">
        <v>634</v>
      </c>
      <c r="C10" s="1" t="str">
        <f aca="false">"Description for box "&amp;B10</f>
        <v>Description for box 634</v>
      </c>
    </row>
    <row r="11" customFormat="false" ht="12.75" hidden="false" customHeight="false" outlineLevel="0" collapsed="false">
      <c r="A11" s="1" t="n">
        <v>2</v>
      </c>
      <c r="B11" s="1" t="n">
        <v>46</v>
      </c>
      <c r="C11" s="1" t="str">
        <f aca="false">"Description for box "&amp;B11</f>
        <v>Description for box 46</v>
      </c>
    </row>
    <row r="12" customFormat="false" ht="12.75" hidden="false" customHeight="false" outlineLevel="0" collapsed="false">
      <c r="A12" s="1" t="n">
        <v>2</v>
      </c>
      <c r="B12" s="1" t="n">
        <v>687</v>
      </c>
      <c r="C12" s="1" t="str">
        <f aca="false">"Description for box "&amp;B12</f>
        <v>Description for box 687</v>
      </c>
    </row>
    <row r="13" customFormat="false" ht="12.75" hidden="false" customHeight="false" outlineLevel="0" collapsed="false">
      <c r="A13" s="1" t="n">
        <v>2</v>
      </c>
      <c r="B13" s="1" t="n">
        <v>116</v>
      </c>
      <c r="C13" s="1" t="str">
        <f aca="false">"Description for box "&amp;B13</f>
        <v>Description for box 116</v>
      </c>
    </row>
    <row r="14" customFormat="false" ht="12.75" hidden="false" customHeight="false" outlineLevel="0" collapsed="false">
      <c r="A14" s="1" t="n">
        <v>2</v>
      </c>
      <c r="B14" s="1" t="n">
        <v>128</v>
      </c>
      <c r="C14" s="1" t="str">
        <f aca="false">"Description for box "&amp;B14</f>
        <v>Description for box 128</v>
      </c>
    </row>
    <row r="15" customFormat="false" ht="12.75" hidden="false" customHeight="false" outlineLevel="0" collapsed="false">
      <c r="A15" s="1" t="n">
        <v>2</v>
      </c>
      <c r="B15" s="1" t="n">
        <v>456</v>
      </c>
      <c r="C15" s="1" t="str">
        <f aca="false">"Description for box "&amp;B15</f>
        <v>Description for box 456</v>
      </c>
    </row>
    <row r="16" customFormat="false" ht="12.75" hidden="false" customHeight="false" outlineLevel="0" collapsed="false">
      <c r="A16" s="1" t="n">
        <v>2</v>
      </c>
      <c r="B16" s="1" t="n">
        <v>936</v>
      </c>
      <c r="C16" s="1" t="str">
        <f aca="false">"Description for box "&amp;B16</f>
        <v>Description for box 936</v>
      </c>
    </row>
    <row r="17" customFormat="false" ht="12.75" hidden="false" customHeight="false" outlineLevel="0" collapsed="false">
      <c r="A17" s="1" t="n">
        <v>2</v>
      </c>
      <c r="B17" s="1" t="n">
        <v>232</v>
      </c>
      <c r="C17" s="1" t="str">
        <f aca="false">"Description for box "&amp;B17</f>
        <v>Description for box 232</v>
      </c>
    </row>
    <row r="18" customFormat="false" ht="12.75" hidden="false" customHeight="false" outlineLevel="0" collapsed="false">
      <c r="A18" s="1" t="n">
        <v>3</v>
      </c>
      <c r="B18" s="1" t="n">
        <v>823</v>
      </c>
      <c r="C18" s="1" t="str">
        <f aca="false">"Description for box "&amp;B18</f>
        <v>Description for box 823</v>
      </c>
    </row>
    <row r="19" customFormat="false" ht="12.75" hidden="false" customHeight="false" outlineLevel="0" collapsed="false">
      <c r="A19" s="1" t="n">
        <v>3</v>
      </c>
      <c r="B19" s="1" t="n">
        <v>679</v>
      </c>
      <c r="C19" s="1" t="str">
        <f aca="false">"Description for box "&amp;B19</f>
        <v>Description for box 679</v>
      </c>
    </row>
    <row r="20" customFormat="false" ht="12.75" hidden="false" customHeight="false" outlineLevel="0" collapsed="false">
      <c r="A20" s="1" t="n">
        <v>3</v>
      </c>
      <c r="B20" s="1" t="n">
        <v>305</v>
      </c>
      <c r="C20" s="1" t="str">
        <f aca="false">"Description for box "&amp;B20</f>
        <v>Description for box 305</v>
      </c>
    </row>
    <row r="21" customFormat="false" ht="12.75" hidden="false" customHeight="false" outlineLevel="0" collapsed="false">
      <c r="A21" s="1" t="n">
        <v>3</v>
      </c>
      <c r="B21" s="1" t="n">
        <v>722</v>
      </c>
      <c r="C21" s="1" t="str">
        <f aca="false">"Description for box "&amp;B21</f>
        <v>Description for box 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</row>
    <row r="2" customFormat="false" ht="12.75" hidden="false" customHeight="false" outlineLevel="0" collapsed="false">
      <c r="A2" s="1" t="n">
        <v>1</v>
      </c>
      <c r="B2" s="1" t="n">
        <v>718</v>
      </c>
      <c r="C2" s="1" t="n">
        <v>53342</v>
      </c>
      <c r="D2" s="1" t="str">
        <f aca="false">"Description for file "&amp;C2</f>
        <v>Description for file 53342</v>
      </c>
    </row>
    <row r="3" customFormat="false" ht="12.75" hidden="false" customHeight="false" outlineLevel="0" collapsed="false">
      <c r="A3" s="1" t="n">
        <v>1</v>
      </c>
      <c r="B3" s="1" t="n">
        <v>718</v>
      </c>
      <c r="C3" s="1" t="n">
        <v>57951</v>
      </c>
      <c r="D3" s="1" t="str">
        <f aca="false">"Description for file "&amp;C3</f>
        <v>Description for file 57951</v>
      </c>
    </row>
    <row r="4" customFormat="false" ht="12.75" hidden="false" customHeight="false" outlineLevel="0" collapsed="false">
      <c r="A4" s="1" t="n">
        <v>1</v>
      </c>
      <c r="B4" s="1" t="n">
        <v>718</v>
      </c>
      <c r="C4" s="1" t="n">
        <v>28956</v>
      </c>
      <c r="D4" s="1" t="str">
        <f aca="false">"Description for file "&amp;C4</f>
        <v>Description for file 28956</v>
      </c>
    </row>
    <row r="5" customFormat="false" ht="12.75" hidden="false" customHeight="false" outlineLevel="0" collapsed="false">
      <c r="A5" s="1" t="n">
        <v>1</v>
      </c>
      <c r="B5" s="1" t="n">
        <v>718</v>
      </c>
      <c r="C5" s="1" t="n">
        <v>30194</v>
      </c>
      <c r="D5" s="1" t="str">
        <f aca="false">"Description for file "&amp;C5</f>
        <v>Description for file 30194</v>
      </c>
    </row>
    <row r="6" customFormat="false" ht="12.75" hidden="false" customHeight="false" outlineLevel="0" collapsed="false">
      <c r="A6" s="1" t="n">
        <v>1</v>
      </c>
      <c r="B6" s="1" t="n">
        <v>718</v>
      </c>
      <c r="C6" s="1" t="n">
        <v>77474</v>
      </c>
      <c r="D6" s="1" t="str">
        <f aca="false">"Description for file "&amp;C6</f>
        <v>Description for file 77474</v>
      </c>
    </row>
    <row r="7" customFormat="false" ht="12.75" hidden="false" customHeight="false" outlineLevel="0" collapsed="false">
      <c r="A7" s="1" t="n">
        <v>1</v>
      </c>
      <c r="B7" s="1" t="n">
        <v>718</v>
      </c>
      <c r="C7" s="1" t="n">
        <v>1401</v>
      </c>
      <c r="D7" s="1" t="str">
        <f aca="false">"Description for file "&amp;C7</f>
        <v>Description for file 1401</v>
      </c>
    </row>
    <row r="8" customFormat="false" ht="12.75" hidden="false" customHeight="false" outlineLevel="0" collapsed="false">
      <c r="A8" s="1" t="n">
        <v>1</v>
      </c>
      <c r="B8" s="1" t="n">
        <v>718</v>
      </c>
      <c r="C8" s="1" t="n">
        <v>76072</v>
      </c>
      <c r="D8" s="1" t="str">
        <f aca="false">"Description for file "&amp;C8</f>
        <v>Description for file 76072</v>
      </c>
    </row>
    <row r="9" customFormat="false" ht="12.75" hidden="false" customHeight="false" outlineLevel="0" collapsed="false">
      <c r="A9" s="1" t="n">
        <v>1</v>
      </c>
      <c r="B9" s="1" t="n">
        <v>718</v>
      </c>
      <c r="C9" s="1" t="n">
        <v>81449</v>
      </c>
      <c r="D9" s="1" t="str">
        <f aca="false">"Description for file "&amp;C9</f>
        <v>Description for file 81449</v>
      </c>
    </row>
    <row r="10" customFormat="false" ht="12.75" hidden="false" customHeight="false" outlineLevel="0" collapsed="false">
      <c r="A10" s="1" t="n">
        <v>1</v>
      </c>
      <c r="B10" s="1" t="n">
        <v>718</v>
      </c>
      <c r="C10" s="1" t="n">
        <v>70903</v>
      </c>
      <c r="D10" s="1" t="str">
        <f aca="false">"Description for file "&amp;C10</f>
        <v>Description for file 70903</v>
      </c>
    </row>
    <row r="11" customFormat="false" ht="12.75" hidden="false" customHeight="false" outlineLevel="0" collapsed="false">
      <c r="A11" s="1" t="n">
        <v>1</v>
      </c>
      <c r="B11" s="1" t="n">
        <v>718</v>
      </c>
      <c r="C11" s="1" t="n">
        <v>4535</v>
      </c>
      <c r="D11" s="1" t="str">
        <f aca="false">"Description for file "&amp;C11</f>
        <v>Description for file 4535</v>
      </c>
    </row>
    <row r="12" customFormat="false" ht="12.75" hidden="false" customHeight="false" outlineLevel="0" collapsed="false">
      <c r="A12" s="1" t="n">
        <v>1</v>
      </c>
      <c r="B12" s="1" t="n">
        <v>718</v>
      </c>
      <c r="C12" s="1" t="n">
        <v>41403</v>
      </c>
      <c r="D12" s="1" t="str">
        <f aca="false">"Description for file "&amp;C12</f>
        <v>Description for file 41403</v>
      </c>
    </row>
    <row r="13" customFormat="false" ht="12.75" hidden="false" customHeight="false" outlineLevel="0" collapsed="false">
      <c r="A13" s="1" t="n">
        <v>1</v>
      </c>
      <c r="B13" s="1" t="n">
        <v>718</v>
      </c>
      <c r="C13" s="1" t="n">
        <v>86261</v>
      </c>
      <c r="D13" s="1" t="str">
        <f aca="false">"Description for file "&amp;C13</f>
        <v>Description for file 86261</v>
      </c>
    </row>
    <row r="14" customFormat="false" ht="12.75" hidden="false" customHeight="false" outlineLevel="0" collapsed="false">
      <c r="A14" s="1" t="n">
        <v>1</v>
      </c>
      <c r="B14" s="1" t="n">
        <v>718</v>
      </c>
      <c r="C14" s="1" t="n">
        <v>79048</v>
      </c>
      <c r="D14" s="1" t="str">
        <f aca="false">"Description for file "&amp;C14</f>
        <v>Description for file 79048</v>
      </c>
    </row>
    <row r="15" customFormat="false" ht="12.75" hidden="false" customHeight="false" outlineLevel="0" collapsed="false">
      <c r="A15" s="1" t="n">
        <v>1</v>
      </c>
      <c r="B15" s="1" t="n">
        <v>718</v>
      </c>
      <c r="C15" s="1" t="n">
        <v>37353</v>
      </c>
      <c r="D15" s="1" t="str">
        <f aca="false">"Description for file "&amp;C15</f>
        <v>Description for file 37353</v>
      </c>
    </row>
    <row r="16" customFormat="false" ht="12.75" hidden="false" customHeight="false" outlineLevel="0" collapsed="false">
      <c r="A16" s="1" t="n">
        <v>1</v>
      </c>
      <c r="B16" s="1" t="n">
        <v>228</v>
      </c>
      <c r="C16" s="1" t="n">
        <v>87144</v>
      </c>
      <c r="D16" s="1" t="str">
        <f aca="false">"Description for file "&amp;C16</f>
        <v>Description for file 87144</v>
      </c>
    </row>
    <row r="17" customFormat="false" ht="12.75" hidden="false" customHeight="false" outlineLevel="0" collapsed="false">
      <c r="A17" s="1" t="n">
        <v>1</v>
      </c>
      <c r="B17" s="1" t="n">
        <v>228</v>
      </c>
      <c r="C17" s="1" t="n">
        <v>5623</v>
      </c>
      <c r="D17" s="1" t="str">
        <f aca="false">"Description for file "&amp;C17</f>
        <v>Description for file 5623</v>
      </c>
    </row>
    <row r="18" customFormat="false" ht="12.75" hidden="false" customHeight="false" outlineLevel="0" collapsed="false">
      <c r="A18" s="1" t="n">
        <v>1</v>
      </c>
      <c r="B18" s="1" t="n">
        <v>228</v>
      </c>
      <c r="C18" s="1" t="n">
        <v>94955</v>
      </c>
      <c r="D18" s="1" t="str">
        <f aca="false">"Description for file "&amp;C18</f>
        <v>Description for file 94955</v>
      </c>
    </row>
    <row r="19" customFormat="false" ht="12.75" hidden="false" customHeight="false" outlineLevel="0" collapsed="false">
      <c r="A19" s="1" t="n">
        <v>1</v>
      </c>
      <c r="B19" s="1" t="n">
        <v>228</v>
      </c>
      <c r="C19" s="1" t="n">
        <v>36401</v>
      </c>
      <c r="D19" s="1" t="str">
        <f aca="false">"Description for file "&amp;C19</f>
        <v>Description for file 36401</v>
      </c>
    </row>
    <row r="20" customFormat="false" ht="12.75" hidden="false" customHeight="false" outlineLevel="0" collapsed="false">
      <c r="A20" s="1" t="n">
        <v>1</v>
      </c>
      <c r="B20" s="1" t="n">
        <v>228</v>
      </c>
      <c r="C20" s="1" t="n">
        <v>52486</v>
      </c>
      <c r="D20" s="1" t="str">
        <f aca="false">"Description for file "&amp;C20</f>
        <v>Description for file 52486</v>
      </c>
    </row>
    <row r="21" customFormat="false" ht="12.75" hidden="false" customHeight="false" outlineLevel="0" collapsed="false">
      <c r="A21" s="1" t="n">
        <v>1</v>
      </c>
      <c r="B21" s="1" t="n">
        <v>228</v>
      </c>
      <c r="C21" s="1" t="n">
        <v>76711</v>
      </c>
      <c r="D21" s="1" t="str">
        <f aca="false">"Description for file "&amp;C21</f>
        <v>Description for file 76711</v>
      </c>
    </row>
    <row r="22" customFormat="false" ht="12.75" hidden="false" customHeight="false" outlineLevel="0" collapsed="false">
      <c r="A22" s="1" t="n">
        <v>1</v>
      </c>
      <c r="B22" s="1" t="n">
        <v>228</v>
      </c>
      <c r="C22" s="1" t="n">
        <v>5350</v>
      </c>
      <c r="D22" s="1" t="str">
        <f aca="false">"Description for file "&amp;C22</f>
        <v>Description for file 5350</v>
      </c>
    </row>
    <row r="23" customFormat="false" ht="12.75" hidden="false" customHeight="false" outlineLevel="0" collapsed="false">
      <c r="A23" s="1" t="n">
        <v>1</v>
      </c>
      <c r="B23" s="1" t="n">
        <v>228</v>
      </c>
      <c r="C23" s="1" t="n">
        <v>59245</v>
      </c>
      <c r="D23" s="1" t="str">
        <f aca="false">"Description for file "&amp;C23</f>
        <v>Description for file 59245</v>
      </c>
    </row>
    <row r="24" customFormat="false" ht="12.75" hidden="false" customHeight="false" outlineLevel="0" collapsed="false">
      <c r="A24" s="1" t="n">
        <v>1</v>
      </c>
      <c r="B24" s="1" t="n">
        <v>228</v>
      </c>
      <c r="C24" s="1" t="n">
        <v>46870</v>
      </c>
      <c r="D24" s="1" t="str">
        <f aca="false">"Description for file "&amp;C24</f>
        <v>Description for file 46870</v>
      </c>
    </row>
    <row r="25" customFormat="false" ht="12.75" hidden="false" customHeight="false" outlineLevel="0" collapsed="false">
      <c r="A25" s="1" t="n">
        <v>1</v>
      </c>
      <c r="B25" s="1" t="n">
        <v>228</v>
      </c>
      <c r="C25" s="1" t="n">
        <v>29816</v>
      </c>
      <c r="D25" s="1" t="str">
        <f aca="false">"Description for file "&amp;C25</f>
        <v>Description for file 29816</v>
      </c>
    </row>
    <row r="26" customFormat="false" ht="12.75" hidden="false" customHeight="false" outlineLevel="0" collapsed="false">
      <c r="A26" s="1" t="n">
        <v>1</v>
      </c>
      <c r="B26" s="1" t="n">
        <v>228</v>
      </c>
      <c r="C26" s="1" t="n">
        <v>62269</v>
      </c>
      <c r="D26" s="1" t="str">
        <f aca="false">"Description for file "&amp;C26</f>
        <v>Description for file 62269</v>
      </c>
    </row>
    <row r="27" customFormat="false" ht="12.75" hidden="false" customHeight="false" outlineLevel="0" collapsed="false">
      <c r="A27" s="1" t="n">
        <v>1</v>
      </c>
      <c r="B27" s="1" t="n">
        <v>228</v>
      </c>
      <c r="C27" s="1" t="n">
        <v>64782</v>
      </c>
      <c r="D27" s="1" t="str">
        <f aca="false">"Description for file "&amp;C27</f>
        <v>Description for file 64782</v>
      </c>
    </row>
    <row r="28" customFormat="false" ht="12.75" hidden="false" customHeight="false" outlineLevel="0" collapsed="false">
      <c r="A28" s="1" t="n">
        <v>1</v>
      </c>
      <c r="B28" s="1" t="n">
        <v>228</v>
      </c>
      <c r="C28" s="1" t="n">
        <v>26379</v>
      </c>
      <c r="D28" s="1" t="str">
        <f aca="false">"Description for file "&amp;C28</f>
        <v>Description for file 26379</v>
      </c>
    </row>
    <row r="29" customFormat="false" ht="12.75" hidden="false" customHeight="false" outlineLevel="0" collapsed="false">
      <c r="A29" s="1" t="n">
        <v>1</v>
      </c>
      <c r="B29" s="1" t="n">
        <v>228</v>
      </c>
      <c r="C29" s="1" t="n">
        <v>27934</v>
      </c>
      <c r="D29" s="1" t="str">
        <f aca="false">"Description for file "&amp;C29</f>
        <v>Description for file 27934</v>
      </c>
    </row>
    <row r="30" customFormat="false" ht="12.75" hidden="false" customHeight="false" outlineLevel="0" collapsed="false">
      <c r="A30" s="1" t="n">
        <v>1</v>
      </c>
      <c r="B30" s="1" t="n">
        <v>228</v>
      </c>
      <c r="C30" s="1" t="n">
        <v>82980</v>
      </c>
      <c r="D30" s="1" t="str">
        <f aca="false">"Description for file "&amp;C30</f>
        <v>Description for file 82980</v>
      </c>
    </row>
    <row r="31" customFormat="false" ht="12.75" hidden="false" customHeight="false" outlineLevel="0" collapsed="false">
      <c r="A31" s="1" t="n">
        <v>1</v>
      </c>
      <c r="B31" s="1" t="n">
        <v>228</v>
      </c>
      <c r="C31" s="1" t="n">
        <v>82460</v>
      </c>
      <c r="D31" s="1" t="str">
        <f aca="false">"Description for file "&amp;C31</f>
        <v>Description for file 82460</v>
      </c>
    </row>
    <row r="32" customFormat="false" ht="12.75" hidden="false" customHeight="false" outlineLevel="0" collapsed="false">
      <c r="A32" s="1" t="n">
        <v>1</v>
      </c>
      <c r="B32" s="1" t="n">
        <v>228</v>
      </c>
      <c r="C32" s="1" t="n">
        <v>58916</v>
      </c>
      <c r="D32" s="1" t="str">
        <f aca="false">"Description for file "&amp;C32</f>
        <v>Description for file 58916</v>
      </c>
    </row>
    <row r="33" customFormat="false" ht="12.75" hidden="false" customHeight="false" outlineLevel="0" collapsed="false">
      <c r="A33" s="1" t="n">
        <v>1</v>
      </c>
      <c r="B33" s="1" t="n">
        <v>228</v>
      </c>
      <c r="C33" s="1" t="n">
        <v>98609</v>
      </c>
      <c r="D33" s="1" t="str">
        <f aca="false">"Description for file "&amp;C33</f>
        <v>Description for file 98609</v>
      </c>
    </row>
    <row r="34" customFormat="false" ht="12.75" hidden="false" customHeight="false" outlineLevel="0" collapsed="false">
      <c r="A34" s="1" t="n">
        <v>1</v>
      </c>
      <c r="B34" s="1" t="n">
        <v>228</v>
      </c>
      <c r="C34" s="1" t="n">
        <v>91096</v>
      </c>
      <c r="D34" s="1" t="str">
        <f aca="false">"Description for file "&amp;C34</f>
        <v>Description for file 91096</v>
      </c>
    </row>
    <row r="35" customFormat="false" ht="12.75" hidden="false" customHeight="false" outlineLevel="0" collapsed="false">
      <c r="A35" s="1" t="n">
        <v>1</v>
      </c>
      <c r="B35" s="1" t="n">
        <v>595</v>
      </c>
      <c r="C35" s="1" t="n">
        <v>69511</v>
      </c>
      <c r="D35" s="1" t="str">
        <f aca="false">"Description for file "&amp;C35</f>
        <v>Description for file 69511</v>
      </c>
    </row>
    <row r="36" customFormat="false" ht="12.75" hidden="false" customHeight="false" outlineLevel="0" collapsed="false">
      <c r="A36" s="1" t="n">
        <v>1</v>
      </c>
      <c r="B36" s="1" t="n">
        <v>595</v>
      </c>
      <c r="C36" s="1" t="n">
        <v>98000</v>
      </c>
      <c r="D36" s="1" t="str">
        <f aca="false">"Description for file "&amp;C36</f>
        <v>Description for file 98000</v>
      </c>
    </row>
    <row r="37" customFormat="false" ht="12.75" hidden="false" customHeight="false" outlineLevel="0" collapsed="false">
      <c r="A37" s="1" t="n">
        <v>1</v>
      </c>
      <c r="B37" s="1" t="n">
        <v>595</v>
      </c>
      <c r="C37" s="1" t="n">
        <v>24393</v>
      </c>
      <c r="D37" s="1" t="str">
        <f aca="false">"Description for file "&amp;C37</f>
        <v>Description for file 24393</v>
      </c>
    </row>
    <row r="38" customFormat="false" ht="12.75" hidden="false" customHeight="false" outlineLevel="0" collapsed="false">
      <c r="A38" s="1" t="n">
        <v>1</v>
      </c>
      <c r="B38" s="1" t="n">
        <v>595</v>
      </c>
      <c r="C38" s="1" t="n">
        <v>53387</v>
      </c>
      <c r="D38" s="1" t="str">
        <f aca="false">"Description for file "&amp;C38</f>
        <v>Description for file 53387</v>
      </c>
    </row>
    <row r="39" customFormat="false" ht="12.75" hidden="false" customHeight="false" outlineLevel="0" collapsed="false">
      <c r="A39" s="1" t="n">
        <v>1</v>
      </c>
      <c r="B39" s="1" t="n">
        <v>923</v>
      </c>
      <c r="C39" s="1" t="n">
        <v>99941</v>
      </c>
      <c r="D39" s="1" t="str">
        <f aca="false">"Description for file "&amp;C39</f>
        <v>Description for file 99941</v>
      </c>
    </row>
    <row r="40" customFormat="false" ht="12.75" hidden="false" customHeight="false" outlineLevel="0" collapsed="false">
      <c r="A40" s="1" t="n">
        <v>1</v>
      </c>
      <c r="B40" s="1" t="n">
        <v>923</v>
      </c>
      <c r="C40" s="1" t="n">
        <v>67617</v>
      </c>
      <c r="D40" s="1" t="str">
        <f aca="false">"Description for file "&amp;C40</f>
        <v>Description for file 67617</v>
      </c>
    </row>
    <row r="41" customFormat="false" ht="12.75" hidden="false" customHeight="false" outlineLevel="0" collapsed="false">
      <c r="A41" s="1" t="n">
        <v>1</v>
      </c>
      <c r="B41" s="1" t="n">
        <v>297</v>
      </c>
      <c r="C41" s="1" t="n">
        <v>10005</v>
      </c>
      <c r="D41" s="1" t="str">
        <f aca="false">"Description for file "&amp;C41</f>
        <v>Description for file 10005</v>
      </c>
    </row>
    <row r="42" customFormat="false" ht="12.75" hidden="false" customHeight="false" outlineLevel="0" collapsed="false">
      <c r="A42" s="1" t="n">
        <v>1</v>
      </c>
      <c r="B42" s="1" t="n">
        <v>297</v>
      </c>
      <c r="C42" s="1" t="n">
        <v>10302</v>
      </c>
      <c r="D42" s="1" t="str">
        <f aca="false">"Description for file "&amp;C42</f>
        <v>Description for file 10302</v>
      </c>
    </row>
    <row r="43" customFormat="false" ht="12.75" hidden="false" customHeight="false" outlineLevel="0" collapsed="false">
      <c r="A43" s="1" t="n">
        <v>1</v>
      </c>
      <c r="B43" s="1" t="n">
        <v>297</v>
      </c>
      <c r="C43" s="1" t="n">
        <v>79888</v>
      </c>
      <c r="D43" s="1" t="str">
        <f aca="false">"Description for file "&amp;C43</f>
        <v>Description for file 79888</v>
      </c>
    </row>
    <row r="44" customFormat="false" ht="12.75" hidden="false" customHeight="false" outlineLevel="0" collapsed="false">
      <c r="A44" s="1" t="n">
        <v>1</v>
      </c>
      <c r="B44" s="1" t="n">
        <v>297</v>
      </c>
      <c r="C44" s="1" t="n">
        <v>28448</v>
      </c>
      <c r="D44" s="1" t="str">
        <f aca="false">"Description for file "&amp;C44</f>
        <v>Description for file 28448</v>
      </c>
    </row>
    <row r="45" customFormat="false" ht="12.75" hidden="false" customHeight="false" outlineLevel="0" collapsed="false">
      <c r="A45" s="1" t="n">
        <v>1</v>
      </c>
      <c r="B45" s="1" t="n">
        <v>297</v>
      </c>
      <c r="C45" s="1" t="n">
        <v>4564</v>
      </c>
      <c r="D45" s="1" t="str">
        <f aca="false">"Description for file "&amp;C45</f>
        <v>Description for file 4564</v>
      </c>
    </row>
    <row r="46" customFormat="false" ht="12.75" hidden="false" customHeight="false" outlineLevel="0" collapsed="false">
      <c r="A46" s="1" t="n">
        <v>1</v>
      </c>
      <c r="B46" s="1" t="n">
        <v>297</v>
      </c>
      <c r="C46" s="1" t="n">
        <v>29577</v>
      </c>
      <c r="D46" s="1" t="str">
        <f aca="false">"Description for file "&amp;C46</f>
        <v>Description for file 29577</v>
      </c>
    </row>
    <row r="47" customFormat="false" ht="12.75" hidden="false" customHeight="false" outlineLevel="0" collapsed="false">
      <c r="A47" s="1" t="n">
        <v>1</v>
      </c>
      <c r="B47" s="1" t="n">
        <v>297</v>
      </c>
      <c r="C47" s="1" t="n">
        <v>38201</v>
      </c>
      <c r="D47" s="1" t="str">
        <f aca="false">"Description for file "&amp;C47</f>
        <v>Description for file 38201</v>
      </c>
    </row>
    <row r="48" customFormat="false" ht="12.75" hidden="false" customHeight="false" outlineLevel="0" collapsed="false">
      <c r="A48" s="1" t="n">
        <v>1</v>
      </c>
      <c r="B48" s="1" t="n">
        <v>297</v>
      </c>
      <c r="C48" s="1" t="n">
        <v>30097</v>
      </c>
      <c r="D48" s="1" t="str">
        <f aca="false">"Description for file "&amp;C48</f>
        <v>Description for file 30097</v>
      </c>
    </row>
    <row r="49" customFormat="false" ht="12.75" hidden="false" customHeight="false" outlineLevel="0" collapsed="false">
      <c r="A49" s="1" t="n">
        <v>1</v>
      </c>
      <c r="B49" s="1" t="n">
        <v>297</v>
      </c>
      <c r="C49" s="1" t="n">
        <v>94857</v>
      </c>
      <c r="D49" s="1" t="str">
        <f aca="false">"Description for file "&amp;C49</f>
        <v>Description for file 94857</v>
      </c>
    </row>
    <row r="50" customFormat="false" ht="12.75" hidden="false" customHeight="false" outlineLevel="0" collapsed="false">
      <c r="A50" s="1" t="n">
        <v>1</v>
      </c>
      <c r="B50" s="1" t="n">
        <v>297</v>
      </c>
      <c r="C50" s="1" t="n">
        <v>97982</v>
      </c>
      <c r="D50" s="1" t="str">
        <f aca="false">"Description for file "&amp;C50</f>
        <v>Description for file 97982</v>
      </c>
    </row>
    <row r="51" customFormat="false" ht="12.75" hidden="false" customHeight="false" outlineLevel="0" collapsed="false">
      <c r="A51" s="1" t="n">
        <v>1</v>
      </c>
      <c r="B51" s="1" t="n">
        <v>297</v>
      </c>
      <c r="C51" s="1" t="n">
        <v>40137</v>
      </c>
      <c r="D51" s="1" t="str">
        <f aca="false">"Description for file "&amp;C51</f>
        <v>Description for file 40137</v>
      </c>
    </row>
    <row r="52" customFormat="false" ht="12.75" hidden="false" customHeight="false" outlineLevel="0" collapsed="false">
      <c r="A52" s="1" t="n">
        <v>2</v>
      </c>
      <c r="B52" s="1" t="n">
        <v>839</v>
      </c>
      <c r="C52" s="1" t="n">
        <v>16044</v>
      </c>
      <c r="D52" s="1" t="str">
        <f aca="false">"Description for file "&amp;C52</f>
        <v>Description for file 16044</v>
      </c>
    </row>
    <row r="53" customFormat="false" ht="12.75" hidden="false" customHeight="false" outlineLevel="0" collapsed="false">
      <c r="A53" s="1" t="n">
        <v>2</v>
      </c>
      <c r="B53" s="1" t="n">
        <v>839</v>
      </c>
      <c r="C53" s="1" t="n">
        <v>16282</v>
      </c>
      <c r="D53" s="1" t="str">
        <f aca="false">"Description for file "&amp;C53</f>
        <v>Description for file 16282</v>
      </c>
    </row>
    <row r="54" customFormat="false" ht="12.75" hidden="false" customHeight="false" outlineLevel="0" collapsed="false">
      <c r="A54" s="1" t="n">
        <v>2</v>
      </c>
      <c r="B54" s="1" t="n">
        <v>839</v>
      </c>
      <c r="C54" s="1" t="n">
        <v>64658</v>
      </c>
      <c r="D54" s="1" t="str">
        <f aca="false">"Description for file "&amp;C54</f>
        <v>Description for file 64658</v>
      </c>
    </row>
    <row r="55" customFormat="false" ht="12.75" hidden="false" customHeight="false" outlineLevel="0" collapsed="false">
      <c r="A55" s="1" t="n">
        <v>2</v>
      </c>
      <c r="B55" s="1" t="n">
        <v>839</v>
      </c>
      <c r="C55" s="1" t="n">
        <v>41007</v>
      </c>
      <c r="D55" s="1" t="str">
        <f aca="false">"Description for file "&amp;C55</f>
        <v>Description for file 41007</v>
      </c>
    </row>
    <row r="56" customFormat="false" ht="12.75" hidden="false" customHeight="false" outlineLevel="0" collapsed="false">
      <c r="A56" s="1" t="n">
        <v>2</v>
      </c>
      <c r="B56" s="1" t="n">
        <v>839</v>
      </c>
      <c r="C56" s="1" t="n">
        <v>41276</v>
      </c>
      <c r="D56" s="1" t="str">
        <f aca="false">"Description for file "&amp;C56</f>
        <v>Description for file 41276</v>
      </c>
    </row>
    <row r="57" customFormat="false" ht="12.75" hidden="false" customHeight="false" outlineLevel="0" collapsed="false">
      <c r="A57" s="1" t="n">
        <v>2</v>
      </c>
      <c r="B57" s="1" t="n">
        <v>937</v>
      </c>
      <c r="C57" s="1" t="n">
        <v>32620</v>
      </c>
      <c r="D57" s="1" t="str">
        <f aca="false">"Description for file "&amp;C57</f>
        <v>Description for file 32620</v>
      </c>
    </row>
    <row r="58" customFormat="false" ht="12.75" hidden="false" customHeight="false" outlineLevel="0" collapsed="false">
      <c r="A58" s="1" t="n">
        <v>2</v>
      </c>
      <c r="B58" s="1" t="n">
        <v>937</v>
      </c>
      <c r="C58" s="1" t="n">
        <v>63317</v>
      </c>
      <c r="D58" s="1" t="str">
        <f aca="false">"Description for file "&amp;C58</f>
        <v>Description for file 63317</v>
      </c>
    </row>
    <row r="59" customFormat="false" ht="12.75" hidden="false" customHeight="false" outlineLevel="0" collapsed="false">
      <c r="A59" s="1" t="n">
        <v>2</v>
      </c>
      <c r="B59" s="1" t="n">
        <v>937</v>
      </c>
      <c r="C59" s="1" t="n">
        <v>20756</v>
      </c>
      <c r="D59" s="1" t="str">
        <f aca="false">"Description for file "&amp;C59</f>
        <v>Description for file 20756</v>
      </c>
    </row>
    <row r="60" customFormat="false" ht="12.75" hidden="false" customHeight="false" outlineLevel="0" collapsed="false">
      <c r="A60" s="1" t="n">
        <v>2</v>
      </c>
      <c r="B60" s="1" t="n">
        <v>937</v>
      </c>
      <c r="C60" s="1" t="n">
        <v>18601</v>
      </c>
      <c r="D60" s="1" t="str">
        <f aca="false">"Description for file "&amp;C60</f>
        <v>Description for file 18601</v>
      </c>
    </row>
    <row r="61" customFormat="false" ht="12.75" hidden="false" customHeight="false" outlineLevel="0" collapsed="false">
      <c r="A61" s="1" t="n">
        <v>2</v>
      </c>
      <c r="B61" s="1" t="n">
        <v>937</v>
      </c>
      <c r="C61" s="1" t="n">
        <v>58335</v>
      </c>
      <c r="D61" s="1" t="str">
        <f aca="false">"Description for file "&amp;C61</f>
        <v>Description for file 58335</v>
      </c>
    </row>
    <row r="62" customFormat="false" ht="12.75" hidden="false" customHeight="false" outlineLevel="0" collapsed="false">
      <c r="A62" s="1" t="n">
        <v>2</v>
      </c>
      <c r="B62" s="1" t="n">
        <v>937</v>
      </c>
      <c r="C62" s="1" t="n">
        <v>8071</v>
      </c>
      <c r="D62" s="1" t="str">
        <f aca="false">"Description for file "&amp;C62</f>
        <v>Description for file 8071</v>
      </c>
    </row>
    <row r="63" customFormat="false" ht="12.75" hidden="false" customHeight="false" outlineLevel="0" collapsed="false">
      <c r="A63" s="1" t="n">
        <v>2</v>
      </c>
      <c r="B63" s="1" t="n">
        <v>937</v>
      </c>
      <c r="C63" s="1" t="n">
        <v>45797</v>
      </c>
      <c r="D63" s="1" t="str">
        <f aca="false">"Description for file "&amp;C63</f>
        <v>Description for file 45797</v>
      </c>
    </row>
    <row r="64" customFormat="false" ht="12.75" hidden="false" customHeight="false" outlineLevel="0" collapsed="false">
      <c r="A64" s="1" t="n">
        <v>2</v>
      </c>
      <c r="B64" s="1" t="n">
        <v>937</v>
      </c>
      <c r="C64" s="1" t="n">
        <v>90572</v>
      </c>
      <c r="D64" s="1" t="str">
        <f aca="false">"Description for file "&amp;C64</f>
        <v>Description for file 90572</v>
      </c>
    </row>
    <row r="65" customFormat="false" ht="12.75" hidden="false" customHeight="false" outlineLevel="0" collapsed="false">
      <c r="A65" s="1" t="n">
        <v>2</v>
      </c>
      <c r="B65" s="1" t="n">
        <v>937</v>
      </c>
      <c r="C65" s="1" t="n">
        <v>26136</v>
      </c>
      <c r="D65" s="1" t="str">
        <f aca="false">"Description for file "&amp;C65</f>
        <v>Description for file 26136</v>
      </c>
    </row>
    <row r="66" customFormat="false" ht="12.75" hidden="false" customHeight="false" outlineLevel="0" collapsed="false">
      <c r="A66" s="1" t="n">
        <v>2</v>
      </c>
      <c r="B66" s="1" t="n">
        <v>937</v>
      </c>
      <c r="C66" s="1" t="n">
        <v>78521</v>
      </c>
      <c r="D66" s="1" t="str">
        <f aca="false">"Description for file "&amp;C66</f>
        <v>Description for file 78521</v>
      </c>
    </row>
    <row r="67" customFormat="false" ht="12.75" hidden="false" customHeight="false" outlineLevel="0" collapsed="false">
      <c r="A67" s="1" t="n">
        <v>2</v>
      </c>
      <c r="B67" s="1" t="n">
        <v>937</v>
      </c>
      <c r="C67" s="1" t="n">
        <v>37890</v>
      </c>
      <c r="D67" s="1" t="str">
        <f aca="false">"Description for file "&amp;C67</f>
        <v>Description for file 37890</v>
      </c>
    </row>
    <row r="68" customFormat="false" ht="12.75" hidden="false" customHeight="false" outlineLevel="0" collapsed="false">
      <c r="A68" s="1" t="n">
        <v>2</v>
      </c>
      <c r="B68" s="1" t="n">
        <v>937</v>
      </c>
      <c r="C68" s="1" t="n">
        <v>28966</v>
      </c>
      <c r="D68" s="1" t="str">
        <f aca="false">"Description for file "&amp;C68</f>
        <v>Description for file 28966</v>
      </c>
    </row>
    <row r="69" customFormat="false" ht="12.75" hidden="false" customHeight="false" outlineLevel="0" collapsed="false">
      <c r="A69" s="1" t="n">
        <v>2</v>
      </c>
      <c r="B69" s="1" t="n">
        <v>937</v>
      </c>
      <c r="C69" s="1" t="n">
        <v>91937</v>
      </c>
      <c r="D69" s="1" t="str">
        <f aca="false">"Description for file "&amp;C69</f>
        <v>Description for file 91937</v>
      </c>
    </row>
    <row r="70" customFormat="false" ht="12.75" hidden="false" customHeight="false" outlineLevel="0" collapsed="false">
      <c r="A70" s="1" t="n">
        <v>2</v>
      </c>
      <c r="B70" s="1" t="n">
        <v>937</v>
      </c>
      <c r="C70" s="1" t="n">
        <v>63174</v>
      </c>
      <c r="D70" s="1" t="str">
        <f aca="false">"Description for file "&amp;C70</f>
        <v>Description for file 63174</v>
      </c>
    </row>
    <row r="71" customFormat="false" ht="12.75" hidden="false" customHeight="false" outlineLevel="0" collapsed="false">
      <c r="A71" s="1" t="n">
        <v>2</v>
      </c>
      <c r="B71" s="1" t="n">
        <v>634</v>
      </c>
      <c r="C71" s="1" t="n">
        <v>42845</v>
      </c>
      <c r="D71" s="1" t="str">
        <f aca="false">"Description for file "&amp;C71</f>
        <v>Description for file 42845</v>
      </c>
    </row>
    <row r="72" customFormat="false" ht="12.75" hidden="false" customHeight="false" outlineLevel="0" collapsed="false">
      <c r="A72" s="1" t="n">
        <v>2</v>
      </c>
      <c r="B72" s="1" t="n">
        <v>634</v>
      </c>
      <c r="C72" s="1" t="n">
        <v>9797</v>
      </c>
      <c r="D72" s="1" t="str">
        <f aca="false">"Description for file "&amp;C72</f>
        <v>Description for file 9797</v>
      </c>
    </row>
    <row r="73" customFormat="false" ht="12.75" hidden="false" customHeight="false" outlineLevel="0" collapsed="false">
      <c r="A73" s="1" t="n">
        <v>2</v>
      </c>
      <c r="B73" s="1" t="n">
        <v>634</v>
      </c>
      <c r="C73" s="1" t="n">
        <v>56104</v>
      </c>
      <c r="D73" s="1" t="str">
        <f aca="false">"Description for file "&amp;C73</f>
        <v>Description for file 56104</v>
      </c>
    </row>
    <row r="74" customFormat="false" ht="12.75" hidden="false" customHeight="false" outlineLevel="0" collapsed="false">
      <c r="A74" s="1" t="n">
        <v>2</v>
      </c>
      <c r="B74" s="1" t="n">
        <v>634</v>
      </c>
      <c r="C74" s="1" t="n">
        <v>69448</v>
      </c>
      <c r="D74" s="1" t="str">
        <f aca="false">"Description for file "&amp;C74</f>
        <v>Description for file 69448</v>
      </c>
    </row>
    <row r="75" customFormat="false" ht="12.75" hidden="false" customHeight="false" outlineLevel="0" collapsed="false">
      <c r="A75" s="1" t="n">
        <v>2</v>
      </c>
      <c r="B75" s="1" t="n">
        <v>634</v>
      </c>
      <c r="C75" s="1" t="n">
        <v>91371</v>
      </c>
      <c r="D75" s="1" t="str">
        <f aca="false">"Description for file "&amp;C75</f>
        <v>Description for file 91371</v>
      </c>
    </row>
    <row r="76" customFormat="false" ht="12.75" hidden="false" customHeight="false" outlineLevel="0" collapsed="false">
      <c r="A76" s="1" t="n">
        <v>2</v>
      </c>
      <c r="B76" s="1" t="n">
        <v>634</v>
      </c>
      <c r="C76" s="1" t="n">
        <v>83481</v>
      </c>
      <c r="D76" s="1" t="str">
        <f aca="false">"Description for file "&amp;C76</f>
        <v>Description for file 83481</v>
      </c>
    </row>
    <row r="77" customFormat="false" ht="12.75" hidden="false" customHeight="false" outlineLevel="0" collapsed="false">
      <c r="A77" s="1" t="n">
        <v>2</v>
      </c>
      <c r="B77" s="1" t="n">
        <v>634</v>
      </c>
      <c r="C77" s="1" t="n">
        <v>2262</v>
      </c>
      <c r="D77" s="1" t="str">
        <f aca="false">"Description for file "&amp;C77</f>
        <v>Description for file 2262</v>
      </c>
    </row>
    <row r="78" customFormat="false" ht="12.75" hidden="false" customHeight="false" outlineLevel="0" collapsed="false">
      <c r="A78" s="1" t="n">
        <v>2</v>
      </c>
      <c r="B78" s="1" t="n">
        <v>634</v>
      </c>
      <c r="C78" s="1" t="n">
        <v>54336</v>
      </c>
      <c r="D78" s="1" t="str">
        <f aca="false">"Description for file "&amp;C78</f>
        <v>Description for file 54336</v>
      </c>
    </row>
    <row r="79" customFormat="false" ht="12.75" hidden="false" customHeight="false" outlineLevel="0" collapsed="false">
      <c r="A79" s="1" t="n">
        <v>2</v>
      </c>
      <c r="B79" s="1" t="n">
        <v>634</v>
      </c>
      <c r="C79" s="1" t="n">
        <v>91616</v>
      </c>
      <c r="D79" s="1" t="str">
        <f aca="false">"Description for file "&amp;C79</f>
        <v>Description for file 91616</v>
      </c>
    </row>
    <row r="80" customFormat="false" ht="12.75" hidden="false" customHeight="false" outlineLevel="0" collapsed="false">
      <c r="A80" s="1" t="n">
        <v>2</v>
      </c>
      <c r="B80" s="1" t="n">
        <v>634</v>
      </c>
      <c r="C80" s="1" t="n">
        <v>43026</v>
      </c>
      <c r="D80" s="1" t="str">
        <f aca="false">"Description for file "&amp;C80</f>
        <v>Description for file 43026</v>
      </c>
    </row>
    <row r="81" customFormat="false" ht="12.75" hidden="false" customHeight="false" outlineLevel="0" collapsed="false">
      <c r="A81" s="1" t="n">
        <v>2</v>
      </c>
      <c r="B81" s="1" t="n">
        <v>634</v>
      </c>
      <c r="C81" s="1" t="n">
        <v>67794</v>
      </c>
      <c r="D81" s="1" t="str">
        <f aca="false">"Description for file "&amp;C81</f>
        <v>Description for file 67794</v>
      </c>
    </row>
    <row r="82" customFormat="false" ht="12.75" hidden="false" customHeight="false" outlineLevel="0" collapsed="false">
      <c r="A82" s="1" t="n">
        <v>2</v>
      </c>
      <c r="B82" s="1" t="n">
        <v>634</v>
      </c>
      <c r="C82" s="1" t="n">
        <v>50245</v>
      </c>
      <c r="D82" s="1" t="str">
        <f aca="false">"Description for file "&amp;C82</f>
        <v>Description for file 50245</v>
      </c>
    </row>
    <row r="83" customFormat="false" ht="12.75" hidden="false" customHeight="false" outlineLevel="0" collapsed="false">
      <c r="A83" s="1" t="n">
        <v>2</v>
      </c>
      <c r="B83" s="1" t="n">
        <v>46</v>
      </c>
      <c r="C83" s="1" t="n">
        <v>46298</v>
      </c>
      <c r="D83" s="1" t="str">
        <f aca="false">"Description for file "&amp;C83</f>
        <v>Description for file 46298</v>
      </c>
    </row>
    <row r="84" customFormat="false" ht="12.75" hidden="false" customHeight="false" outlineLevel="0" collapsed="false">
      <c r="A84" s="1" t="n">
        <v>2</v>
      </c>
      <c r="B84" s="1" t="n">
        <v>46</v>
      </c>
      <c r="C84" s="1" t="n">
        <v>35347</v>
      </c>
      <c r="D84" s="1" t="str">
        <f aca="false">"Description for file "&amp;C84</f>
        <v>Description for file 35347</v>
      </c>
    </row>
    <row r="85" customFormat="false" ht="12.75" hidden="false" customHeight="false" outlineLevel="0" collapsed="false">
      <c r="A85" s="1" t="n">
        <v>2</v>
      </c>
      <c r="B85" s="1" t="n">
        <v>46</v>
      </c>
      <c r="C85" s="1" t="n">
        <v>40483</v>
      </c>
      <c r="D85" s="1" t="str">
        <f aca="false">"Description for file "&amp;C85</f>
        <v>Description for file 40483</v>
      </c>
    </row>
    <row r="86" customFormat="false" ht="12.75" hidden="false" customHeight="false" outlineLevel="0" collapsed="false">
      <c r="A86" s="1" t="n">
        <v>2</v>
      </c>
      <c r="B86" s="1" t="n">
        <v>46</v>
      </c>
      <c r="C86" s="1" t="n">
        <v>26973</v>
      </c>
      <c r="D86" s="1" t="str">
        <f aca="false">"Description for file "&amp;C86</f>
        <v>Description for file 26973</v>
      </c>
    </row>
    <row r="87" customFormat="false" ht="12.75" hidden="false" customHeight="false" outlineLevel="0" collapsed="false">
      <c r="A87" s="1" t="n">
        <v>2</v>
      </c>
      <c r="B87" s="1" t="n">
        <v>46</v>
      </c>
      <c r="C87" s="1" t="n">
        <v>5559</v>
      </c>
      <c r="D87" s="1" t="str">
        <f aca="false">"Description for file "&amp;C87</f>
        <v>Description for file 5559</v>
      </c>
    </row>
    <row r="88" customFormat="false" ht="12.75" hidden="false" customHeight="false" outlineLevel="0" collapsed="false">
      <c r="A88" s="1" t="n">
        <v>2</v>
      </c>
      <c r="B88" s="1" t="n">
        <v>46</v>
      </c>
      <c r="C88" s="1" t="n">
        <v>24384</v>
      </c>
      <c r="D88" s="1" t="str">
        <f aca="false">"Description for file "&amp;C88</f>
        <v>Description for file 24384</v>
      </c>
    </row>
    <row r="89" customFormat="false" ht="12.75" hidden="false" customHeight="false" outlineLevel="0" collapsed="false">
      <c r="A89" s="1" t="n">
        <v>2</v>
      </c>
      <c r="B89" s="1" t="n">
        <v>46</v>
      </c>
      <c r="C89" s="1" t="n">
        <v>97907</v>
      </c>
      <c r="D89" s="1" t="str">
        <f aca="false">"Description for file "&amp;C89</f>
        <v>Description for file 97907</v>
      </c>
    </row>
    <row r="90" customFormat="false" ht="12.75" hidden="false" customHeight="false" outlineLevel="0" collapsed="false">
      <c r="A90" s="1" t="n">
        <v>2</v>
      </c>
      <c r="B90" s="1" t="n">
        <v>46</v>
      </c>
      <c r="C90" s="1" t="n">
        <v>6091</v>
      </c>
      <c r="D90" s="1" t="str">
        <f aca="false">"Description for file "&amp;C90</f>
        <v>Description for file 6091</v>
      </c>
    </row>
    <row r="91" customFormat="false" ht="12.75" hidden="false" customHeight="false" outlineLevel="0" collapsed="false">
      <c r="A91" s="1" t="n">
        <v>2</v>
      </c>
      <c r="B91" s="1" t="n">
        <v>46</v>
      </c>
      <c r="C91" s="1" t="n">
        <v>39029</v>
      </c>
      <c r="D91" s="1" t="str">
        <f aca="false">"Description for file "&amp;C91</f>
        <v>Description for file 39029</v>
      </c>
    </row>
    <row r="92" customFormat="false" ht="12.75" hidden="false" customHeight="false" outlineLevel="0" collapsed="false">
      <c r="A92" s="1" t="n">
        <v>2</v>
      </c>
      <c r="B92" s="1" t="n">
        <v>46</v>
      </c>
      <c r="C92" s="1" t="n">
        <v>36499</v>
      </c>
      <c r="D92" s="1" t="str">
        <f aca="false">"Description for file "&amp;C92</f>
        <v>Description for file 36499</v>
      </c>
    </row>
    <row r="93" customFormat="false" ht="12.75" hidden="false" customHeight="false" outlineLevel="0" collapsed="false">
      <c r="A93" s="1" t="n">
        <v>2</v>
      </c>
      <c r="B93" s="1" t="n">
        <v>687</v>
      </c>
      <c r="C93" s="1" t="n">
        <v>15566</v>
      </c>
      <c r="D93" s="1" t="str">
        <f aca="false">"Description for file "&amp;C93</f>
        <v>Description for file 15566</v>
      </c>
    </row>
    <row r="94" customFormat="false" ht="12.75" hidden="false" customHeight="false" outlineLevel="0" collapsed="false">
      <c r="A94" s="1" t="n">
        <v>2</v>
      </c>
      <c r="B94" s="1" t="n">
        <v>687</v>
      </c>
      <c r="C94" s="1" t="n">
        <v>47445</v>
      </c>
      <c r="D94" s="1" t="str">
        <f aca="false">"Description for file "&amp;C94</f>
        <v>Description for file 47445</v>
      </c>
    </row>
    <row r="95" customFormat="false" ht="12.75" hidden="false" customHeight="false" outlineLevel="0" collapsed="false">
      <c r="A95" s="1" t="n">
        <v>2</v>
      </c>
      <c r="B95" s="1" t="n">
        <v>687</v>
      </c>
      <c r="C95" s="1" t="n">
        <v>25726</v>
      </c>
      <c r="D95" s="1" t="str">
        <f aca="false">"Description for file "&amp;C95</f>
        <v>Description for file 25726</v>
      </c>
    </row>
    <row r="96" customFormat="false" ht="12.75" hidden="false" customHeight="false" outlineLevel="0" collapsed="false">
      <c r="A96" s="1" t="n">
        <v>2</v>
      </c>
      <c r="B96" s="1" t="n">
        <v>687</v>
      </c>
      <c r="C96" s="1" t="n">
        <v>62875</v>
      </c>
      <c r="D96" s="1" t="str">
        <f aca="false">"Description for file "&amp;C96</f>
        <v>Description for file 62875</v>
      </c>
    </row>
    <row r="97" customFormat="false" ht="12.75" hidden="false" customHeight="false" outlineLevel="0" collapsed="false">
      <c r="A97" s="1" t="n">
        <v>2</v>
      </c>
      <c r="B97" s="1" t="n">
        <v>687</v>
      </c>
      <c r="C97" s="1" t="n">
        <v>54207</v>
      </c>
      <c r="D97" s="1" t="str">
        <f aca="false">"Description for file "&amp;C97</f>
        <v>Description for file 54207</v>
      </c>
    </row>
    <row r="98" customFormat="false" ht="12.75" hidden="false" customHeight="false" outlineLevel="0" collapsed="false">
      <c r="A98" s="1" t="n">
        <v>2</v>
      </c>
      <c r="B98" s="1" t="n">
        <v>687</v>
      </c>
      <c r="C98" s="1" t="n">
        <v>15630</v>
      </c>
      <c r="D98" s="1" t="str">
        <f aca="false">"Description for file "&amp;C98</f>
        <v>Description for file 15630</v>
      </c>
    </row>
    <row r="99" customFormat="false" ht="12.75" hidden="false" customHeight="false" outlineLevel="0" collapsed="false">
      <c r="A99" s="1" t="n">
        <v>2</v>
      </c>
      <c r="B99" s="1" t="n">
        <v>687</v>
      </c>
      <c r="C99" s="1" t="n">
        <v>93854</v>
      </c>
      <c r="D99" s="1" t="str">
        <f aca="false">"Description for file "&amp;C99</f>
        <v>Description for file 93854</v>
      </c>
    </row>
    <row r="100" customFormat="false" ht="12.75" hidden="false" customHeight="false" outlineLevel="0" collapsed="false">
      <c r="A100" s="1" t="n">
        <v>2</v>
      </c>
      <c r="B100" s="1" t="n">
        <v>687</v>
      </c>
      <c r="C100" s="1" t="n">
        <v>65449</v>
      </c>
      <c r="D100" s="1" t="str">
        <f aca="false">"Description for file "&amp;C100</f>
        <v>Description for file 65449</v>
      </c>
    </row>
    <row r="101" customFormat="false" ht="12.75" hidden="false" customHeight="false" outlineLevel="0" collapsed="false">
      <c r="A101" s="1" t="n">
        <v>2</v>
      </c>
      <c r="B101" s="1" t="n">
        <v>687</v>
      </c>
      <c r="C101" s="1" t="n">
        <v>50608</v>
      </c>
      <c r="D101" s="1" t="str">
        <f aca="false">"Description for file "&amp;C101</f>
        <v>Description for file 50608</v>
      </c>
    </row>
    <row r="102" customFormat="false" ht="12.75" hidden="false" customHeight="false" outlineLevel="0" collapsed="false">
      <c r="A102" s="1" t="n">
        <v>2</v>
      </c>
      <c r="B102" s="1" t="n">
        <v>116</v>
      </c>
      <c r="C102" s="1" t="n">
        <v>10737</v>
      </c>
      <c r="D102" s="1" t="str">
        <f aca="false">"Description for file "&amp;C102</f>
        <v>Description for file 10737</v>
      </c>
    </row>
    <row r="103" customFormat="false" ht="12.75" hidden="false" customHeight="false" outlineLevel="0" collapsed="false">
      <c r="A103" s="1" t="n">
        <v>2</v>
      </c>
      <c r="B103" s="1" t="n">
        <v>116</v>
      </c>
      <c r="C103" s="1" t="n">
        <v>78399</v>
      </c>
      <c r="D103" s="1" t="str">
        <f aca="false">"Description for file "&amp;C103</f>
        <v>Description for file 78399</v>
      </c>
    </row>
    <row r="104" customFormat="false" ht="12.75" hidden="false" customHeight="false" outlineLevel="0" collapsed="false">
      <c r="A104" s="1" t="n">
        <v>2</v>
      </c>
      <c r="B104" s="1" t="n">
        <v>116</v>
      </c>
      <c r="C104" s="1" t="n">
        <v>45964</v>
      </c>
      <c r="D104" s="1" t="str">
        <f aca="false">"Description for file "&amp;C104</f>
        <v>Description for file 45964</v>
      </c>
    </row>
    <row r="105" customFormat="false" ht="12.75" hidden="false" customHeight="false" outlineLevel="0" collapsed="false">
      <c r="A105" s="1" t="n">
        <v>2</v>
      </c>
      <c r="B105" s="1" t="n">
        <v>116</v>
      </c>
      <c r="C105" s="1" t="n">
        <v>75368</v>
      </c>
      <c r="D105" s="1" t="str">
        <f aca="false">"Description for file "&amp;C105</f>
        <v>Description for file 75368</v>
      </c>
    </row>
    <row r="106" customFormat="false" ht="12.75" hidden="false" customHeight="false" outlineLevel="0" collapsed="false">
      <c r="A106" s="1" t="n">
        <v>2</v>
      </c>
      <c r="B106" s="1" t="n">
        <v>116</v>
      </c>
      <c r="C106" s="1" t="n">
        <v>59609</v>
      </c>
      <c r="D106" s="1" t="str">
        <f aca="false">"Description for file "&amp;C106</f>
        <v>Description for file 59609</v>
      </c>
    </row>
    <row r="107" customFormat="false" ht="12.75" hidden="false" customHeight="false" outlineLevel="0" collapsed="false">
      <c r="A107" s="1" t="n">
        <v>2</v>
      </c>
      <c r="B107" s="1" t="n">
        <v>116</v>
      </c>
      <c r="C107" s="1" t="n">
        <v>83273</v>
      </c>
      <c r="D107" s="1" t="str">
        <f aca="false">"Description for file "&amp;C107</f>
        <v>Description for file 83273</v>
      </c>
    </row>
    <row r="108" customFormat="false" ht="12.75" hidden="false" customHeight="false" outlineLevel="0" collapsed="false">
      <c r="A108" s="1" t="n">
        <v>2</v>
      </c>
      <c r="B108" s="1" t="n">
        <v>116</v>
      </c>
      <c r="C108" s="1" t="n">
        <v>1875</v>
      </c>
      <c r="D108" s="1" t="str">
        <f aca="false">"Description for file "&amp;C108</f>
        <v>Description for file 1875</v>
      </c>
    </row>
    <row r="109" customFormat="false" ht="12.75" hidden="false" customHeight="false" outlineLevel="0" collapsed="false">
      <c r="A109" s="1" t="n">
        <v>2</v>
      </c>
      <c r="B109" s="1" t="n">
        <v>128</v>
      </c>
      <c r="C109" s="1" t="n">
        <v>7395</v>
      </c>
      <c r="D109" s="1" t="str">
        <f aca="false">"Description for file "&amp;C109</f>
        <v>Description for file 7395</v>
      </c>
    </row>
    <row r="110" customFormat="false" ht="12.75" hidden="false" customHeight="false" outlineLevel="0" collapsed="false">
      <c r="A110" s="1" t="n">
        <v>2</v>
      </c>
      <c r="B110" s="1" t="n">
        <v>128</v>
      </c>
      <c r="C110" s="1" t="n">
        <v>10545</v>
      </c>
      <c r="D110" s="1" t="str">
        <f aca="false">"Description for file "&amp;C110</f>
        <v>Description for file 10545</v>
      </c>
    </row>
    <row r="111" customFormat="false" ht="12.75" hidden="false" customHeight="false" outlineLevel="0" collapsed="false">
      <c r="A111" s="1" t="n">
        <v>2</v>
      </c>
      <c r="B111" s="1" t="n">
        <v>128</v>
      </c>
      <c r="C111" s="1" t="n">
        <v>33169</v>
      </c>
      <c r="D111" s="1" t="str">
        <f aca="false">"Description for file "&amp;C111</f>
        <v>Description for file 33169</v>
      </c>
    </row>
    <row r="112" customFormat="false" ht="12.75" hidden="false" customHeight="false" outlineLevel="0" collapsed="false">
      <c r="A112" s="1" t="n">
        <v>2</v>
      </c>
      <c r="B112" s="1" t="n">
        <v>128</v>
      </c>
      <c r="C112" s="1" t="n">
        <v>12824</v>
      </c>
      <c r="D112" s="1" t="str">
        <f aca="false">"Description for file "&amp;C112</f>
        <v>Description for file 12824</v>
      </c>
    </row>
    <row r="113" customFormat="false" ht="12.75" hidden="false" customHeight="false" outlineLevel="0" collapsed="false">
      <c r="A113" s="1" t="n">
        <v>2</v>
      </c>
      <c r="B113" s="1" t="n">
        <v>936</v>
      </c>
      <c r="C113" s="1" t="n">
        <v>65705</v>
      </c>
      <c r="D113" s="1" t="str">
        <f aca="false">"Description for file "&amp;C113</f>
        <v>Description for file 65705</v>
      </c>
    </row>
    <row r="114" customFormat="false" ht="12.75" hidden="false" customHeight="false" outlineLevel="0" collapsed="false">
      <c r="A114" s="1" t="n">
        <v>2</v>
      </c>
      <c r="B114" s="1" t="n">
        <v>936</v>
      </c>
      <c r="C114" s="1" t="n">
        <v>54401</v>
      </c>
      <c r="D114" s="1" t="str">
        <f aca="false">"Description for file "&amp;C114</f>
        <v>Description for file 54401</v>
      </c>
    </row>
    <row r="115" customFormat="false" ht="12.75" hidden="false" customHeight="false" outlineLevel="0" collapsed="false">
      <c r="A115" s="1" t="n">
        <v>2</v>
      </c>
      <c r="B115" s="1" t="n">
        <v>936</v>
      </c>
      <c r="C115" s="1" t="n">
        <v>82741</v>
      </c>
      <c r="D115" s="1" t="str">
        <f aca="false">"Description for file "&amp;C115</f>
        <v>Description for file 82741</v>
      </c>
    </row>
    <row r="116" customFormat="false" ht="12.75" hidden="false" customHeight="false" outlineLevel="0" collapsed="false">
      <c r="A116" s="1" t="n">
        <v>2</v>
      </c>
      <c r="B116" s="1" t="n">
        <v>936</v>
      </c>
      <c r="C116" s="1" t="n">
        <v>8189</v>
      </c>
      <c r="D116" s="1" t="str">
        <f aca="false">"Description for file "&amp;C116</f>
        <v>Description for file 8189</v>
      </c>
    </row>
    <row r="117" customFormat="false" ht="12.75" hidden="false" customHeight="false" outlineLevel="0" collapsed="false">
      <c r="A117" s="1" t="n">
        <v>2</v>
      </c>
      <c r="B117" s="1" t="n">
        <v>936</v>
      </c>
      <c r="C117" s="1" t="n">
        <v>19192</v>
      </c>
      <c r="D117" s="1" t="str">
        <f aca="false">"Description for file "&amp;C117</f>
        <v>Description for file 19192</v>
      </c>
    </row>
    <row r="118" customFormat="false" ht="12.75" hidden="false" customHeight="false" outlineLevel="0" collapsed="false">
      <c r="A118" s="1" t="n">
        <v>2</v>
      </c>
      <c r="B118" s="1" t="n">
        <v>936</v>
      </c>
      <c r="C118" s="1" t="n">
        <v>67891</v>
      </c>
      <c r="D118" s="1" t="str">
        <f aca="false">"Description for file "&amp;C118</f>
        <v>Description for file 67891</v>
      </c>
    </row>
    <row r="119" customFormat="false" ht="12.75" hidden="false" customHeight="false" outlineLevel="0" collapsed="false">
      <c r="A119" s="1" t="n">
        <v>2</v>
      </c>
      <c r="B119" s="1" t="n">
        <v>936</v>
      </c>
      <c r="C119" s="1" t="n">
        <v>45420</v>
      </c>
      <c r="D119" s="1" t="str">
        <f aca="false">"Description for file "&amp;C119</f>
        <v>Description for file 45420</v>
      </c>
    </row>
    <row r="120" customFormat="false" ht="12.75" hidden="false" customHeight="false" outlineLevel="0" collapsed="false">
      <c r="A120" s="1" t="n">
        <v>2</v>
      </c>
      <c r="B120" s="1" t="n">
        <v>936</v>
      </c>
      <c r="C120" s="1" t="n">
        <v>35702</v>
      </c>
      <c r="D120" s="1" t="str">
        <f aca="false">"Description for file "&amp;C120</f>
        <v>Description for file 35702</v>
      </c>
    </row>
    <row r="121" customFormat="false" ht="12.75" hidden="false" customHeight="false" outlineLevel="0" collapsed="false">
      <c r="A121" s="1" t="n">
        <v>2</v>
      </c>
      <c r="B121" s="1" t="n">
        <v>936</v>
      </c>
      <c r="C121" s="1" t="n">
        <v>14998</v>
      </c>
      <c r="D121" s="1" t="str">
        <f aca="false">"Description for file "&amp;C121</f>
        <v>Description for file 14998</v>
      </c>
    </row>
    <row r="122" customFormat="false" ht="12.75" hidden="false" customHeight="false" outlineLevel="0" collapsed="false">
      <c r="A122" s="1" t="n">
        <v>2</v>
      </c>
      <c r="B122" s="1" t="n">
        <v>936</v>
      </c>
      <c r="C122" s="1" t="n">
        <v>70439</v>
      </c>
      <c r="D122" s="1" t="str">
        <f aca="false">"Description for file "&amp;C122</f>
        <v>Description for file 70439</v>
      </c>
    </row>
    <row r="123" customFormat="false" ht="12.75" hidden="false" customHeight="false" outlineLevel="0" collapsed="false">
      <c r="A123" s="1" t="n">
        <v>2</v>
      </c>
      <c r="B123" s="1" t="n">
        <v>232</v>
      </c>
      <c r="C123" s="1" t="n">
        <v>53021</v>
      </c>
      <c r="D123" s="1" t="str">
        <f aca="false">"Description for file "&amp;C123</f>
        <v>Description for file 53021</v>
      </c>
    </row>
    <row r="124" customFormat="false" ht="12.75" hidden="false" customHeight="false" outlineLevel="0" collapsed="false">
      <c r="A124" s="1" t="n">
        <v>2</v>
      </c>
      <c r="B124" s="1" t="n">
        <v>232</v>
      </c>
      <c r="C124" s="1" t="n">
        <v>8964</v>
      </c>
      <c r="D124" s="1" t="str">
        <f aca="false">"Description for file "&amp;C124</f>
        <v>Description for file 8964</v>
      </c>
    </row>
    <row r="125" customFormat="false" ht="12.75" hidden="false" customHeight="false" outlineLevel="0" collapsed="false">
      <c r="A125" s="1" t="n">
        <v>2</v>
      </c>
      <c r="B125" s="1" t="n">
        <v>232</v>
      </c>
      <c r="C125" s="1" t="n">
        <v>75772</v>
      </c>
      <c r="D125" s="1" t="str">
        <f aca="false">"Description for file "&amp;C125</f>
        <v>Description for file 75772</v>
      </c>
    </row>
    <row r="126" customFormat="false" ht="12.75" hidden="false" customHeight="false" outlineLevel="0" collapsed="false">
      <c r="A126" s="1" t="n">
        <v>2</v>
      </c>
      <c r="B126" s="1" t="n">
        <v>232</v>
      </c>
      <c r="C126" s="1" t="n">
        <v>40184</v>
      </c>
      <c r="D126" s="1" t="str">
        <f aca="false">"Description for file "&amp;C126</f>
        <v>Description for file 40184</v>
      </c>
    </row>
    <row r="127" customFormat="false" ht="12.75" hidden="false" customHeight="false" outlineLevel="0" collapsed="false">
      <c r="A127" s="1" t="n">
        <v>2</v>
      </c>
      <c r="B127" s="1" t="n">
        <v>232</v>
      </c>
      <c r="C127" s="1" t="n">
        <v>46187</v>
      </c>
      <c r="D127" s="1" t="str">
        <f aca="false">"Description for file "&amp;C127</f>
        <v>Description for file 46187</v>
      </c>
    </row>
    <row r="128" customFormat="false" ht="12.75" hidden="false" customHeight="false" outlineLevel="0" collapsed="false">
      <c r="A128" s="1" t="n">
        <v>2</v>
      </c>
      <c r="B128" s="1" t="n">
        <v>232</v>
      </c>
      <c r="C128" s="1" t="n">
        <v>49216</v>
      </c>
      <c r="D128" s="1" t="str">
        <f aca="false">"Description for file "&amp;C128</f>
        <v>Description for file 49216</v>
      </c>
    </row>
    <row r="129" customFormat="false" ht="12.75" hidden="false" customHeight="false" outlineLevel="0" collapsed="false">
      <c r="A129" s="1" t="n">
        <v>2</v>
      </c>
      <c r="B129" s="1" t="n">
        <v>232</v>
      </c>
      <c r="C129" s="1" t="n">
        <v>20762</v>
      </c>
      <c r="D129" s="1" t="str">
        <f aca="false">"Description for file "&amp;C129</f>
        <v>Description for file 20762</v>
      </c>
    </row>
    <row r="130" customFormat="false" ht="12.75" hidden="false" customHeight="false" outlineLevel="0" collapsed="false">
      <c r="A130" s="1" t="n">
        <v>2</v>
      </c>
      <c r="B130" s="1" t="n">
        <v>232</v>
      </c>
      <c r="C130" s="1" t="n">
        <v>32973</v>
      </c>
      <c r="D130" s="1" t="str">
        <f aca="false">"Description for file "&amp;C130</f>
        <v>Description for file 32973</v>
      </c>
    </row>
    <row r="131" customFormat="false" ht="12.75" hidden="false" customHeight="false" outlineLevel="0" collapsed="false">
      <c r="A131" s="1" t="n">
        <v>2</v>
      </c>
      <c r="B131" s="1" t="n">
        <v>232</v>
      </c>
      <c r="C131" s="1" t="n">
        <v>9542</v>
      </c>
      <c r="D131" s="1" t="str">
        <f aca="false">"Description for file "&amp;C131</f>
        <v>Description for file 9542</v>
      </c>
    </row>
    <row r="132" customFormat="false" ht="12.75" hidden="false" customHeight="false" outlineLevel="0" collapsed="false">
      <c r="A132" s="1" t="n">
        <v>2</v>
      </c>
      <c r="B132" s="1" t="n">
        <v>232</v>
      </c>
      <c r="C132" s="1" t="n">
        <v>58979</v>
      </c>
      <c r="D132" s="1" t="str">
        <f aca="false">"Description for file "&amp;C132</f>
        <v>Description for file 58979</v>
      </c>
    </row>
    <row r="133" customFormat="false" ht="12.75" hidden="false" customHeight="false" outlineLevel="0" collapsed="false">
      <c r="A133" s="1" t="n">
        <v>2</v>
      </c>
      <c r="B133" s="1" t="n">
        <v>232</v>
      </c>
      <c r="C133" s="1" t="n">
        <v>16987</v>
      </c>
      <c r="D133" s="1" t="str">
        <f aca="false">"Description for file "&amp;C133</f>
        <v>Description for file 16987</v>
      </c>
    </row>
    <row r="134" customFormat="false" ht="12.75" hidden="false" customHeight="false" outlineLevel="0" collapsed="false">
      <c r="A134" s="1" t="n">
        <v>2</v>
      </c>
      <c r="B134" s="1" t="n">
        <v>232</v>
      </c>
      <c r="C134" s="1" t="n">
        <v>92761</v>
      </c>
      <c r="D134" s="1" t="str">
        <f aca="false">"Description for file "&amp;C134</f>
        <v>Description for file 92761</v>
      </c>
    </row>
    <row r="135" customFormat="false" ht="12.75" hidden="false" customHeight="false" outlineLevel="0" collapsed="false">
      <c r="A135" s="1" t="n">
        <v>2</v>
      </c>
      <c r="B135" s="1" t="n">
        <v>232</v>
      </c>
      <c r="C135" s="1" t="n">
        <v>9792</v>
      </c>
      <c r="D135" s="1" t="str">
        <f aca="false">"Description for file "&amp;C135</f>
        <v>Description for file 9792</v>
      </c>
    </row>
    <row r="136" customFormat="false" ht="12.75" hidden="false" customHeight="false" outlineLevel="0" collapsed="false">
      <c r="A136" s="1" t="n">
        <v>2</v>
      </c>
      <c r="B136" s="1" t="n">
        <v>232</v>
      </c>
      <c r="C136" s="1" t="n">
        <v>44386</v>
      </c>
      <c r="D136" s="1" t="str">
        <f aca="false">"Description for file "&amp;C136</f>
        <v>Description for file 44386</v>
      </c>
    </row>
    <row r="137" customFormat="false" ht="12.75" hidden="false" customHeight="false" outlineLevel="0" collapsed="false">
      <c r="A137" s="1" t="n">
        <v>2</v>
      </c>
      <c r="B137" s="1" t="n">
        <v>232</v>
      </c>
      <c r="C137" s="1" t="n">
        <v>27294</v>
      </c>
      <c r="D137" s="1" t="str">
        <f aca="false">"Description for file "&amp;C137</f>
        <v>Description for file 27294</v>
      </c>
    </row>
    <row r="138" customFormat="false" ht="12.75" hidden="false" customHeight="false" outlineLevel="0" collapsed="false">
      <c r="A138" s="1" t="n">
        <v>2</v>
      </c>
      <c r="B138" s="1" t="n">
        <v>232</v>
      </c>
      <c r="C138" s="1" t="n">
        <v>87254</v>
      </c>
      <c r="D138" s="1" t="str">
        <f aca="false">"Description for file "&amp;C138</f>
        <v>Description for file 87254</v>
      </c>
    </row>
    <row r="139" customFormat="false" ht="12.75" hidden="false" customHeight="false" outlineLevel="0" collapsed="false">
      <c r="A139" s="1" t="n">
        <v>2</v>
      </c>
      <c r="B139" s="1" t="n">
        <v>232</v>
      </c>
      <c r="C139" s="1" t="n">
        <v>75068</v>
      </c>
      <c r="D139" s="1" t="str">
        <f aca="false">"Description for file "&amp;C139</f>
        <v>Description for file 75068</v>
      </c>
    </row>
    <row r="140" customFormat="false" ht="12.75" hidden="false" customHeight="false" outlineLevel="0" collapsed="false">
      <c r="A140" s="1" t="n">
        <v>2</v>
      </c>
      <c r="B140" s="1" t="n">
        <v>232</v>
      </c>
      <c r="C140" s="1" t="n">
        <v>27294</v>
      </c>
      <c r="D140" s="1" t="str">
        <f aca="false">"Description for file "&amp;C140</f>
        <v>Description for file 27294</v>
      </c>
    </row>
    <row r="141" customFormat="false" ht="12.75" hidden="false" customHeight="false" outlineLevel="0" collapsed="false">
      <c r="A141" s="1" t="n">
        <v>3</v>
      </c>
      <c r="B141" s="1" t="n">
        <v>823</v>
      </c>
      <c r="C141" s="1" t="n">
        <v>25662</v>
      </c>
      <c r="D141" s="1" t="str">
        <f aca="false">"Description for file "&amp;C141</f>
        <v>Description for file 25662</v>
      </c>
    </row>
    <row r="142" customFormat="false" ht="12.75" hidden="false" customHeight="false" outlineLevel="0" collapsed="false">
      <c r="A142" s="1" t="n">
        <v>3</v>
      </c>
      <c r="B142" s="1" t="n">
        <v>823</v>
      </c>
      <c r="C142" s="1" t="n">
        <v>8989</v>
      </c>
      <c r="D142" s="1" t="str">
        <f aca="false">"Description for file "&amp;C142</f>
        <v>Description for file 8989</v>
      </c>
    </row>
    <row r="143" customFormat="false" ht="12.75" hidden="false" customHeight="false" outlineLevel="0" collapsed="false">
      <c r="A143" s="1" t="n">
        <v>3</v>
      </c>
      <c r="B143" s="1" t="n">
        <v>823</v>
      </c>
      <c r="C143" s="1" t="n">
        <v>3095</v>
      </c>
      <c r="D143" s="1" t="str">
        <f aca="false">"Description for file "&amp;C143</f>
        <v>Description for file 3095</v>
      </c>
    </row>
    <row r="144" customFormat="false" ht="12.75" hidden="false" customHeight="false" outlineLevel="0" collapsed="false">
      <c r="A144" s="1" t="n">
        <v>3</v>
      </c>
      <c r="B144" s="1" t="n">
        <v>823</v>
      </c>
      <c r="C144" s="1" t="n">
        <v>32271</v>
      </c>
      <c r="D144" s="1" t="str">
        <f aca="false">"Description for file "&amp;C144</f>
        <v>Description for file 32271</v>
      </c>
    </row>
    <row r="145" customFormat="false" ht="12.75" hidden="false" customHeight="false" outlineLevel="0" collapsed="false">
      <c r="A145" s="1" t="n">
        <v>3</v>
      </c>
      <c r="B145" s="1" t="n">
        <v>823</v>
      </c>
      <c r="C145" s="1" t="n">
        <v>79012</v>
      </c>
      <c r="D145" s="1" t="str">
        <f aca="false">"Description for file "&amp;C145</f>
        <v>Description for file 79012</v>
      </c>
    </row>
    <row r="146" customFormat="false" ht="12.75" hidden="false" customHeight="false" outlineLevel="0" collapsed="false">
      <c r="A146" s="1" t="n">
        <v>3</v>
      </c>
      <c r="B146" s="1" t="n">
        <v>823</v>
      </c>
      <c r="C146" s="1" t="n">
        <v>29725</v>
      </c>
      <c r="D146" s="1" t="str">
        <f aca="false">"Description for file "&amp;C146</f>
        <v>Description for file 29725</v>
      </c>
    </row>
    <row r="147" customFormat="false" ht="12.75" hidden="false" customHeight="false" outlineLevel="0" collapsed="false">
      <c r="A147" s="1" t="n">
        <v>3</v>
      </c>
      <c r="B147" s="1" t="n">
        <v>823</v>
      </c>
      <c r="C147" s="1" t="n">
        <v>23528</v>
      </c>
      <c r="D147" s="1" t="str">
        <f aca="false">"Description for file "&amp;C147</f>
        <v>Description for file 23528</v>
      </c>
    </row>
    <row r="148" customFormat="false" ht="12.75" hidden="false" customHeight="false" outlineLevel="0" collapsed="false">
      <c r="A148" s="1" t="n">
        <v>3</v>
      </c>
      <c r="B148" s="1" t="n">
        <v>823</v>
      </c>
      <c r="C148" s="1" t="n">
        <v>48047</v>
      </c>
      <c r="D148" s="1" t="str">
        <f aca="false">"Description for file "&amp;C148</f>
        <v>Description for file 48047</v>
      </c>
    </row>
    <row r="149" customFormat="false" ht="12.75" hidden="false" customHeight="false" outlineLevel="0" collapsed="false">
      <c r="A149" s="1" t="n">
        <v>3</v>
      </c>
      <c r="B149" s="1" t="n">
        <v>823</v>
      </c>
      <c r="C149" s="1" t="n">
        <v>25460</v>
      </c>
      <c r="D149" s="1" t="str">
        <f aca="false">"Description for file "&amp;C149</f>
        <v>Description for file 25460</v>
      </c>
    </row>
    <row r="150" customFormat="false" ht="12.75" hidden="false" customHeight="false" outlineLevel="0" collapsed="false">
      <c r="A150" s="1" t="n">
        <v>3</v>
      </c>
      <c r="B150" s="1" t="n">
        <v>823</v>
      </c>
      <c r="C150" s="1" t="n">
        <v>34060</v>
      </c>
      <c r="D150" s="1" t="str">
        <f aca="false">"Description for file "&amp;C150</f>
        <v>Description for file 34060</v>
      </c>
    </row>
    <row r="151" customFormat="false" ht="12.75" hidden="false" customHeight="false" outlineLevel="0" collapsed="false">
      <c r="A151" s="1" t="n">
        <v>3</v>
      </c>
      <c r="B151" s="1" t="n">
        <v>823</v>
      </c>
      <c r="C151" s="1" t="n">
        <v>4493</v>
      </c>
      <c r="D151" s="1" t="str">
        <f aca="false">"Description for file "&amp;C151</f>
        <v>Description for file 4493</v>
      </c>
    </row>
    <row r="152" customFormat="false" ht="12.75" hidden="false" customHeight="false" outlineLevel="0" collapsed="false">
      <c r="A152" s="1" t="n">
        <v>3</v>
      </c>
      <c r="B152" s="1" t="n">
        <v>823</v>
      </c>
      <c r="C152" s="1" t="n">
        <v>48242</v>
      </c>
      <c r="D152" s="1" t="str">
        <f aca="false">"Description for file "&amp;C152</f>
        <v>Description for file 48242</v>
      </c>
    </row>
    <row r="153" customFormat="false" ht="12.75" hidden="false" customHeight="false" outlineLevel="0" collapsed="false">
      <c r="A153" s="1" t="n">
        <v>3</v>
      </c>
      <c r="B153" s="1" t="n">
        <v>823</v>
      </c>
      <c r="C153" s="1" t="n">
        <v>20601</v>
      </c>
      <c r="D153" s="1" t="str">
        <f aca="false">"Description for file "&amp;C153</f>
        <v>Description for file 20601</v>
      </c>
    </row>
    <row r="154" customFormat="false" ht="12.75" hidden="false" customHeight="false" outlineLevel="0" collapsed="false">
      <c r="A154" s="1" t="n">
        <v>3</v>
      </c>
      <c r="B154" s="1" t="n">
        <v>679</v>
      </c>
      <c r="C154" s="1" t="n">
        <v>58862</v>
      </c>
      <c r="D154" s="1" t="str">
        <f aca="false">"Description for file "&amp;C154</f>
        <v>Description for file 58862</v>
      </c>
    </row>
    <row r="155" customFormat="false" ht="12.75" hidden="false" customHeight="false" outlineLevel="0" collapsed="false">
      <c r="A155" s="1" t="n">
        <v>3</v>
      </c>
      <c r="B155" s="1" t="n">
        <v>679</v>
      </c>
      <c r="C155" s="1" t="n">
        <v>75490</v>
      </c>
      <c r="D155" s="1" t="str">
        <f aca="false">"Description for file "&amp;C155</f>
        <v>Description for file 75490</v>
      </c>
    </row>
    <row r="156" customFormat="false" ht="12.75" hidden="false" customHeight="false" outlineLevel="0" collapsed="false">
      <c r="A156" s="1" t="n">
        <v>3</v>
      </c>
      <c r="B156" s="1" t="n">
        <v>679</v>
      </c>
      <c r="C156" s="1" t="n">
        <v>92788</v>
      </c>
      <c r="D156" s="1" t="str">
        <f aca="false">"Description for file "&amp;C156</f>
        <v>Description for file 92788</v>
      </c>
    </row>
    <row r="157" customFormat="false" ht="12.75" hidden="false" customHeight="false" outlineLevel="0" collapsed="false">
      <c r="A157" s="1" t="n">
        <v>3</v>
      </c>
      <c r="B157" s="1" t="n">
        <v>679</v>
      </c>
      <c r="C157" s="1" t="n">
        <v>33101</v>
      </c>
      <c r="D157" s="1" t="str">
        <f aca="false">"Description for file "&amp;C157</f>
        <v>Description for file 33101</v>
      </c>
    </row>
    <row r="158" customFormat="false" ht="12.75" hidden="false" customHeight="false" outlineLevel="0" collapsed="false">
      <c r="A158" s="1" t="n">
        <v>3</v>
      </c>
      <c r="B158" s="1" t="n">
        <v>679</v>
      </c>
      <c r="C158" s="1" t="n">
        <v>54294</v>
      </c>
      <c r="D158" s="1" t="str">
        <f aca="false">"Description for file "&amp;C158</f>
        <v>Description for file 54294</v>
      </c>
    </row>
    <row r="159" customFormat="false" ht="12.75" hidden="false" customHeight="false" outlineLevel="0" collapsed="false">
      <c r="A159" s="1" t="n">
        <v>3</v>
      </c>
      <c r="B159" s="1" t="n">
        <v>679</v>
      </c>
      <c r="C159" s="1" t="n">
        <v>8069</v>
      </c>
      <c r="D159" s="1" t="str">
        <f aca="false">"Description for file "&amp;C159</f>
        <v>Description for file 8069</v>
      </c>
    </row>
    <row r="160" customFormat="false" ht="12.75" hidden="false" customHeight="false" outlineLevel="0" collapsed="false">
      <c r="A160" s="1" t="n">
        <v>3</v>
      </c>
      <c r="B160" s="1" t="n">
        <v>679</v>
      </c>
      <c r="C160" s="1" t="n">
        <v>63437</v>
      </c>
      <c r="D160" s="1" t="str">
        <f aca="false">"Description for file "&amp;C160</f>
        <v>Description for file 63437</v>
      </c>
    </row>
    <row r="161" customFormat="false" ht="12.75" hidden="false" customHeight="false" outlineLevel="0" collapsed="false">
      <c r="A161" s="1" t="n">
        <v>3</v>
      </c>
      <c r="B161" s="1" t="n">
        <v>679</v>
      </c>
      <c r="C161" s="1" t="n">
        <v>41003</v>
      </c>
      <c r="D161" s="1" t="str">
        <f aca="false">"Description for file "&amp;C161</f>
        <v>Description for file 41003</v>
      </c>
    </row>
    <row r="162" customFormat="false" ht="12.75" hidden="false" customHeight="false" outlineLevel="0" collapsed="false">
      <c r="A162" s="1" t="n">
        <v>3</v>
      </c>
      <c r="B162" s="1" t="n">
        <v>679</v>
      </c>
      <c r="C162" s="1" t="n">
        <v>96042</v>
      </c>
      <c r="D162" s="1" t="str">
        <f aca="false">"Description for file "&amp;C162</f>
        <v>Description for file 96042</v>
      </c>
    </row>
    <row r="163" customFormat="false" ht="12.75" hidden="false" customHeight="false" outlineLevel="0" collapsed="false">
      <c r="A163" s="1" t="n">
        <v>3</v>
      </c>
      <c r="B163" s="1" t="n">
        <v>679</v>
      </c>
      <c r="C163" s="1" t="n">
        <v>11462</v>
      </c>
      <c r="D163" s="1" t="str">
        <f aca="false">"Description for file "&amp;C163</f>
        <v>Description for file 11462</v>
      </c>
    </row>
    <row r="164" customFormat="false" ht="12.75" hidden="false" customHeight="false" outlineLevel="0" collapsed="false">
      <c r="A164" s="1" t="n">
        <v>3</v>
      </c>
      <c r="B164" s="1" t="n">
        <v>679</v>
      </c>
      <c r="C164" s="1" t="n">
        <v>92344</v>
      </c>
      <c r="D164" s="1" t="str">
        <f aca="false">"Description for file "&amp;C164</f>
        <v>Description for file 92344</v>
      </c>
    </row>
    <row r="165" customFormat="false" ht="12.75" hidden="false" customHeight="false" outlineLevel="0" collapsed="false">
      <c r="A165" s="1" t="n">
        <v>3</v>
      </c>
      <c r="B165" s="1" t="n">
        <v>679</v>
      </c>
      <c r="C165" s="1" t="n">
        <v>62020</v>
      </c>
      <c r="D165" s="1" t="str">
        <f aca="false">"Description for file "&amp;C165</f>
        <v>Description for file 62020</v>
      </c>
    </row>
    <row r="166" customFormat="false" ht="12.75" hidden="false" customHeight="false" outlineLevel="0" collapsed="false">
      <c r="A166" s="1" t="n">
        <v>3</v>
      </c>
      <c r="B166" s="1" t="n">
        <v>679</v>
      </c>
      <c r="C166" s="1" t="n">
        <v>34772</v>
      </c>
      <c r="D166" s="1" t="str">
        <f aca="false">"Description for file "&amp;C166</f>
        <v>Description for file 34772</v>
      </c>
    </row>
    <row r="167" customFormat="false" ht="12.75" hidden="false" customHeight="false" outlineLevel="0" collapsed="false">
      <c r="A167" s="1" t="n">
        <v>3</v>
      </c>
      <c r="B167" s="1" t="n">
        <v>679</v>
      </c>
      <c r="C167" s="1" t="n">
        <v>14924</v>
      </c>
      <c r="D167" s="1" t="str">
        <f aca="false">"Description for file "&amp;C167</f>
        <v>Description for file 14924</v>
      </c>
    </row>
    <row r="168" customFormat="false" ht="12.75" hidden="false" customHeight="false" outlineLevel="0" collapsed="false">
      <c r="A168" s="1" t="n">
        <v>3</v>
      </c>
      <c r="B168" s="1" t="n">
        <v>679</v>
      </c>
      <c r="C168" s="1" t="n">
        <v>47997</v>
      </c>
      <c r="D168" s="1" t="str">
        <f aca="false">"Description for file "&amp;C168</f>
        <v>Description for file 47997</v>
      </c>
    </row>
    <row r="169" customFormat="false" ht="12.75" hidden="false" customHeight="false" outlineLevel="0" collapsed="false">
      <c r="A169" s="1" t="n">
        <v>3</v>
      </c>
      <c r="B169" s="1" t="n">
        <v>679</v>
      </c>
      <c r="C169" s="1" t="n">
        <v>21940</v>
      </c>
      <c r="D169" s="1" t="str">
        <f aca="false">"Description for file "&amp;C169</f>
        <v>Description for file 21940</v>
      </c>
    </row>
    <row r="170" customFormat="false" ht="12.75" hidden="false" customHeight="false" outlineLevel="0" collapsed="false">
      <c r="A170" s="1" t="n">
        <v>3</v>
      </c>
      <c r="B170" s="1" t="n">
        <v>679</v>
      </c>
      <c r="C170" s="1" t="n">
        <v>99373</v>
      </c>
      <c r="D170" s="1" t="str">
        <f aca="false">"Description for file "&amp;C170</f>
        <v>Description for file 99373</v>
      </c>
    </row>
    <row r="171" customFormat="false" ht="12.75" hidden="false" customHeight="false" outlineLevel="0" collapsed="false">
      <c r="A171" s="1" t="n">
        <v>3</v>
      </c>
      <c r="B171" s="1" t="n">
        <v>305</v>
      </c>
      <c r="C171" s="1" t="n">
        <v>2888</v>
      </c>
      <c r="D171" s="1" t="str">
        <f aca="false">"Description for file "&amp;C171</f>
        <v>Description for file 2888</v>
      </c>
    </row>
    <row r="172" customFormat="false" ht="12.75" hidden="false" customHeight="false" outlineLevel="0" collapsed="false">
      <c r="A172" s="1" t="n">
        <v>3</v>
      </c>
      <c r="B172" s="1" t="n">
        <v>305</v>
      </c>
      <c r="C172" s="1" t="n">
        <v>34539</v>
      </c>
      <c r="D172" s="1" t="str">
        <f aca="false">"Description for file "&amp;C172</f>
        <v>Description for file 34539</v>
      </c>
    </row>
    <row r="173" customFormat="false" ht="12.75" hidden="false" customHeight="false" outlineLevel="0" collapsed="false">
      <c r="A173" s="1" t="n">
        <v>3</v>
      </c>
      <c r="B173" s="1" t="n">
        <v>722</v>
      </c>
      <c r="C173" s="1" t="n">
        <v>92295</v>
      </c>
      <c r="D173" s="1" t="str">
        <f aca="false">"Description for file "&amp;C173</f>
        <v>Description for file 92295</v>
      </c>
    </row>
    <row r="174" customFormat="false" ht="12.75" hidden="false" customHeight="false" outlineLevel="0" collapsed="false">
      <c r="A174" s="1" t="n">
        <v>3</v>
      </c>
      <c r="B174" s="1" t="n">
        <v>722</v>
      </c>
      <c r="C174" s="1" t="n">
        <v>53824</v>
      </c>
      <c r="D174" s="1" t="str">
        <f aca="false">"Description for file "&amp;C174</f>
        <v>Description for file 53824</v>
      </c>
    </row>
    <row r="175" customFormat="false" ht="12.75" hidden="false" customHeight="false" outlineLevel="0" collapsed="false">
      <c r="A175" s="1" t="n">
        <v>3</v>
      </c>
      <c r="B175" s="1" t="n">
        <v>722</v>
      </c>
      <c r="C175" s="1" t="n">
        <v>40642</v>
      </c>
      <c r="D175" s="1" t="str">
        <f aca="false">"Description for file "&amp;C175</f>
        <v>Description for file 40642</v>
      </c>
    </row>
    <row r="176" customFormat="false" ht="12.75" hidden="false" customHeight="false" outlineLevel="0" collapsed="false">
      <c r="A176" s="1" t="n">
        <v>3</v>
      </c>
      <c r="B176" s="1" t="n">
        <v>722</v>
      </c>
      <c r="C176" s="1" t="n">
        <v>84724</v>
      </c>
      <c r="D176" s="1" t="str">
        <f aca="false">"Description for file "&amp;C176</f>
        <v>Description for file 84724</v>
      </c>
    </row>
    <row r="177" customFormat="false" ht="12.75" hidden="false" customHeight="false" outlineLevel="0" collapsed="false">
      <c r="A177" s="1" t="n">
        <v>3</v>
      </c>
      <c r="B177" s="1" t="n">
        <v>722</v>
      </c>
      <c r="C177" s="1" t="n">
        <v>82622</v>
      </c>
      <c r="D177" s="1" t="str">
        <f aca="false">"Description for file "&amp;C177</f>
        <v>Description for file 82622</v>
      </c>
    </row>
    <row r="178" customFormat="false" ht="12.75" hidden="false" customHeight="false" outlineLevel="0" collapsed="false">
      <c r="A178" s="1" t="n">
        <v>3</v>
      </c>
      <c r="B178" s="1" t="n">
        <v>722</v>
      </c>
      <c r="C178" s="1" t="n">
        <v>67242</v>
      </c>
      <c r="D178" s="1" t="str">
        <f aca="false">"Description for file "&amp;C178</f>
        <v>Description for file 67242</v>
      </c>
    </row>
    <row r="179" customFormat="false" ht="12.75" hidden="false" customHeight="false" outlineLevel="0" collapsed="false">
      <c r="A179" s="1" t="n">
        <v>3</v>
      </c>
      <c r="B179" s="1" t="n">
        <v>722</v>
      </c>
      <c r="C179" s="1" t="n">
        <v>72189</v>
      </c>
      <c r="D179" s="1" t="str">
        <f aca="false">"Description for file "&amp;C179</f>
        <v>Description for file 72189</v>
      </c>
    </row>
    <row r="180" customFormat="false" ht="12.75" hidden="false" customHeight="false" outlineLevel="0" collapsed="false">
      <c r="A180" s="1" t="n">
        <v>3</v>
      </c>
      <c r="B180" s="1" t="n">
        <v>722</v>
      </c>
      <c r="C180" s="1" t="n">
        <v>99677</v>
      </c>
      <c r="D180" s="1" t="str">
        <f aca="false">"Description for file "&amp;C180</f>
        <v>Description for file 99677</v>
      </c>
    </row>
    <row r="181" customFormat="false" ht="12.75" hidden="false" customHeight="false" outlineLevel="0" collapsed="false">
      <c r="A181" s="1" t="n">
        <v>3</v>
      </c>
      <c r="B181" s="1" t="n">
        <v>722</v>
      </c>
      <c r="C181" s="1" t="n">
        <v>33980</v>
      </c>
      <c r="D181" s="1" t="str">
        <f aca="false">"Description for file "&amp;C181</f>
        <v>Description for file 33980</v>
      </c>
    </row>
    <row r="182" customFormat="false" ht="12.75" hidden="false" customHeight="false" outlineLevel="0" collapsed="false">
      <c r="A182" s="1" t="n">
        <v>3</v>
      </c>
      <c r="B182" s="1" t="n">
        <v>722</v>
      </c>
      <c r="C182" s="1" t="n">
        <v>49521</v>
      </c>
      <c r="D182" s="1" t="str">
        <f aca="false">"Description for file "&amp;C182</f>
        <v>Description for file 49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15:27:52Z</dcterms:created>
  <dc:creator>Tushar Mehta</dc:creator>
  <dc:description/>
  <dc:language>en-US</dc:language>
  <cp:lastModifiedBy>Tushar Mehta</cp:lastModifiedBy>
  <dcterms:modified xsi:type="dcterms:W3CDTF">2006-03-11T16:02:39Z</dcterms:modified>
  <cp:revision>0</cp:revision>
  <dc:subject/>
  <dc:title/>
</cp:coreProperties>
</file>